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ao 8" sheetId="1" state="visible" r:id="rId2"/>
    <sheet name="questao 7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A$25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27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27:$A$4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nº de dias do projecto</t>
  </si>
  <si>
    <t xml:space="preserve">valor a pagar pelos cliente</t>
  </si>
  <si>
    <t xml:space="preserve">Codigo Projecto</t>
  </si>
  <si>
    <t xml:space="preserve">Nome Projecto</t>
  </si>
  <si>
    <t xml:space="preserve">Total facturado por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Nome do projecto</t>
  </si>
  <si>
    <t xml:space="preserve">data de inicio do projecto</t>
  </si>
  <si>
    <t xml:space="preserve">Nome do cliente</t>
  </si>
  <si>
    <t xml:space="preserve">data de inicio de projecto</t>
  </si>
  <si>
    <t xml:space="preserve">Total a facturar</t>
  </si>
  <si>
    <t xml:space="preserve">IVA(21%)</t>
  </si>
  <si>
    <t xml:space="preserve">preço por dia</t>
  </si>
  <si>
    <t xml:space="preserve">Total c/ Iva</t>
  </si>
  <si>
    <t xml:space="preserve">preço 2 dias</t>
  </si>
  <si>
    <t xml:space="preserve">preço 3 dias</t>
  </si>
  <si>
    <t xml:space="preserve">Questao 5</t>
  </si>
  <si>
    <t xml:space="preserve">Equipamento</t>
  </si>
  <si>
    <t xml:space="preserve">pagamento en 24 meses</t>
  </si>
  <si>
    <t xml:space="preserve">pagamento em 48 meses</t>
  </si>
  <si>
    <t xml:space="preserve">Questao 6</t>
  </si>
  <si>
    <t xml:space="preserve">facturação médi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"/>
    <numFmt numFmtId="166" formatCode="[$-409]m/d/yyyy"/>
    <numFmt numFmtId="167" formatCode="dd\-mm\-yyyy"/>
    <numFmt numFmtId="168" formatCode="#,##0.00\ [$€-1]_);[RED]\(#,##0.00\ [$€-1]\)"/>
    <numFmt numFmtId="169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F28" sheet="Projectos em Curso"/>
  </cacheSource>
  <cacheFields count="6">
    <cacheField name="Codigo Projecto" numFmtId="0">
      <sharedItems containsString="0" containsBlank="1" containsNumber="1" containsInteger="1" minValue="1" maxValue="8" count="9">
        <n v="1"/>
        <n v="2"/>
        <n v="3"/>
        <n v="4"/>
        <n v="5"/>
        <n v="6"/>
        <n v="7"/>
        <n v="8"/>
        <m/>
      </sharedItems>
    </cacheField>
    <cacheField name="Nome do projecto" numFmtId="0">
      <sharedItems containsBlank="1" count="9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  <m/>
      </sharedItems>
    </cacheField>
    <cacheField name="data de inicio do projecto" numFmtId="0">
      <sharedItems containsNonDate="0" containsDate="1" containsString="0" containsBlank="1" minDate="2006-01-02T00:00:00" maxDate="2007-01-08T00:00:00" count="25">
        <d v="2006-01-02T00:00:00"/>
        <d v="2006-01-03T00:00:00"/>
        <d v="2006-01-04T00:00:00"/>
        <d v="2006-01-05T00:00:00"/>
        <d v="2006-01-06T00:00:00"/>
        <d v="2006-01-07T00:00:00"/>
        <d v="2006-01-08T00:00:00"/>
        <d v="2006-01-09T00:00:00"/>
        <d v="2006-01-10T00:00:00"/>
        <d v="2006-01-11T00:00:00"/>
        <d v="2006-01-12T00:00:00"/>
        <d v="2006-01-13T00:00:00"/>
        <d v="2006-01-14T00:00:00"/>
        <d v="2006-01-15T00:00:00"/>
        <d v="2006-01-16T00:00:00"/>
        <d v="2006-01-17T00:00:00"/>
        <d v="2007-01-01T00:00:00"/>
        <d v="2007-01-02T00:00:00"/>
        <d v="2007-01-03T00:00:00"/>
        <d v="2007-01-04T00:00:00"/>
        <d v="2007-01-05T00:00:00"/>
        <d v="2007-01-06T00:00:00"/>
        <d v="2007-01-07T00:00:00"/>
        <d v="2007-01-08T00:00:00"/>
        <m/>
      </sharedItems>
    </cacheField>
    <cacheField name="Nome do cliente" numFmtId="0">
      <sharedItems containsBlank="1" containsMixedTypes="1" containsNumber="1" containsInteger="1" minValue="0" maxValue="0" count="13">
        <n v="0"/>
        <s v="Antonio Jose da Costa"/>
        <s v="Apoio redes"/>
        <s v="Assistencia hardware"/>
        <s v="Desenvolvimento de aplicações"/>
        <s v="Desenvolvimento Web"/>
        <s v="Instalação de redes"/>
        <s v="Instalação Software"/>
        <s v="Nome Projecto"/>
        <s v="preço por dia"/>
        <s v="Serviço Email"/>
        <s v="Serviço Web Hosting"/>
        <m/>
      </sharedItems>
    </cacheField>
    <cacheField name="nº de dias do projecto" numFmtId="0">
      <sharedItems containsMixedTypes="1" containsNumber="1" containsInteger="1" minValue="1" maxValue="3" count="5">
        <n v="1"/>
        <n v="3"/>
        <s v="IVA(21%)"/>
        <s v="Total a facturar"/>
        <s v="Total c/ Iva"/>
      </sharedItems>
    </cacheField>
    <cacheField name="valor a pagar pelos cliente" numFmtId="0">
      <sharedItems containsSemiMixedTypes="0" containsString="0" containsNumber="1" minValue="360" maxValue="16552.8" count="5">
        <n v="360"/>
        <n v="1080"/>
        <n v="2872.8"/>
        <n v="13680"/>
        <n v="16552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1"/>
    <x v="5"/>
    <x v="16"/>
    <x v="1"/>
    <x v="0"/>
    <x v="0"/>
  </r>
  <r>
    <x v="3"/>
    <x v="6"/>
    <x v="17"/>
    <x v="0"/>
    <x v="0"/>
    <x v="0"/>
  </r>
  <r>
    <x v="4"/>
    <x v="0"/>
    <x v="18"/>
    <x v="0"/>
    <x v="1"/>
    <x v="1"/>
  </r>
  <r>
    <x v="3"/>
    <x v="6"/>
    <x v="19"/>
    <x v="0"/>
    <x v="0"/>
    <x v="0"/>
  </r>
  <r>
    <x v="2"/>
    <x v="7"/>
    <x v="20"/>
    <x v="0"/>
    <x v="0"/>
    <x v="0"/>
  </r>
  <r>
    <x v="5"/>
    <x v="2"/>
    <x v="21"/>
    <x v="0"/>
    <x v="1"/>
    <x v="1"/>
  </r>
  <r>
    <x v="4"/>
    <x v="0"/>
    <x v="22"/>
    <x v="0"/>
    <x v="1"/>
    <x v="1"/>
  </r>
  <r>
    <x v="1"/>
    <x v="5"/>
    <x v="23"/>
    <x v="8"/>
    <x v="0"/>
    <x v="0"/>
  </r>
  <r>
    <x v="5"/>
    <x v="2"/>
    <x v="0"/>
    <x v="3"/>
    <x v="1"/>
    <x v="1"/>
  </r>
  <r>
    <x v="2"/>
    <x v="7"/>
    <x v="1"/>
    <x v="7"/>
    <x v="0"/>
    <x v="0"/>
  </r>
  <r>
    <x v="0"/>
    <x v="1"/>
    <x v="2"/>
    <x v="11"/>
    <x v="0"/>
    <x v="0"/>
  </r>
  <r>
    <x v="1"/>
    <x v="5"/>
    <x v="3"/>
    <x v="10"/>
    <x v="0"/>
    <x v="0"/>
  </r>
  <r>
    <x v="7"/>
    <x v="3"/>
    <x v="4"/>
    <x v="2"/>
    <x v="1"/>
    <x v="1"/>
  </r>
  <r>
    <x v="3"/>
    <x v="6"/>
    <x v="5"/>
    <x v="4"/>
    <x v="0"/>
    <x v="0"/>
  </r>
  <r>
    <x v="0"/>
    <x v="1"/>
    <x v="6"/>
    <x v="6"/>
    <x v="0"/>
    <x v="0"/>
  </r>
  <r>
    <x v="1"/>
    <x v="5"/>
    <x v="7"/>
    <x v="5"/>
    <x v="0"/>
    <x v="0"/>
  </r>
  <r>
    <x v="3"/>
    <x v="6"/>
    <x v="8"/>
    <x v="0"/>
    <x v="0"/>
    <x v="0"/>
  </r>
  <r>
    <x v="1"/>
    <x v="5"/>
    <x v="9"/>
    <x v="0"/>
    <x v="0"/>
    <x v="0"/>
  </r>
  <r>
    <x v="6"/>
    <x v="4"/>
    <x v="10"/>
    <x v="0"/>
    <x v="1"/>
    <x v="1"/>
  </r>
  <r>
    <x v="3"/>
    <x v="6"/>
    <x v="11"/>
    <x v="0"/>
    <x v="0"/>
    <x v="0"/>
  </r>
  <r>
    <x v="4"/>
    <x v="0"/>
    <x v="12"/>
    <x v="0"/>
    <x v="1"/>
    <x v="1"/>
  </r>
  <r>
    <x v="0"/>
    <x v="1"/>
    <x v="13"/>
    <x v="0"/>
    <x v="0"/>
    <x v="0"/>
  </r>
  <r>
    <x v="1"/>
    <x v="5"/>
    <x v="14"/>
    <x v="0"/>
    <x v="0"/>
    <x v="0"/>
  </r>
  <r>
    <x v="1"/>
    <x v="5"/>
    <x v="15"/>
    <x v="0"/>
    <x v="0"/>
    <x v="0"/>
  </r>
  <r>
    <x v="8"/>
    <x v="8"/>
    <x v="24"/>
    <x v="12"/>
    <x v="3"/>
    <x v="3"/>
  </r>
  <r>
    <x v="8"/>
    <x v="8"/>
    <x v="24"/>
    <x v="12"/>
    <x v="2"/>
    <x v="2"/>
  </r>
  <r>
    <x v="8"/>
    <x v="8"/>
    <x v="24"/>
    <x v="9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2" firstDataCol="1"/>
  <pivotFields count="6"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5"/>
  </rowFields>
  <colFields count="1">
    <field x="4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1.7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  <c r="F3" s="3"/>
      <c r="G3" s="4"/>
    </row>
    <row r="4" customFormat="false" ht="12.75" hidden="false" customHeight="false" outlineLevel="0" collapsed="false">
      <c r="A4" s="2" t="s">
        <v>1</v>
      </c>
      <c r="B4" s="5"/>
      <c r="C4" s="6"/>
      <c r="D4" s="6"/>
      <c r="E4" s="6"/>
      <c r="F4" s="6"/>
      <c r="G4" s="7"/>
    </row>
    <row r="5" customFormat="false" ht="12.75" hidden="false" customHeight="false" outlineLevel="0" collapsed="false">
      <c r="A5" s="1"/>
      <c r="B5" s="1"/>
      <c r="C5" s="8"/>
      <c r="D5" s="8"/>
      <c r="E5" s="8"/>
      <c r="F5" s="8"/>
      <c r="G5" s="9"/>
    </row>
    <row r="6" customFormat="false" ht="12.75" hidden="false" customHeight="false" outlineLevel="0" collapsed="false">
      <c r="A6" s="10"/>
      <c r="B6" s="10"/>
      <c r="G6" s="11"/>
    </row>
    <row r="7" customFormat="false" ht="12.75" hidden="false" customHeight="false" outlineLevel="0" collapsed="false">
      <c r="A7" s="10"/>
      <c r="B7" s="10"/>
      <c r="G7" s="11"/>
    </row>
    <row r="8" customFormat="false" ht="12.75" hidden="false" customHeight="false" outlineLevel="0" collapsed="false">
      <c r="A8" s="10"/>
      <c r="B8" s="10"/>
      <c r="G8" s="11"/>
    </row>
    <row r="9" customFormat="false" ht="12.75" hidden="false" customHeight="false" outlineLevel="0" collapsed="false">
      <c r="A9" s="10"/>
      <c r="B9" s="10"/>
      <c r="G9" s="11"/>
    </row>
    <row r="10" customFormat="false" ht="12.75" hidden="false" customHeight="false" outlineLevel="0" collapsed="false">
      <c r="A10" s="10"/>
      <c r="B10" s="10"/>
      <c r="G10" s="11"/>
    </row>
    <row r="11" customFormat="false" ht="12.75" hidden="false" customHeight="false" outlineLevel="0" collapsed="false">
      <c r="A11" s="10"/>
      <c r="B11" s="10"/>
      <c r="G11" s="11"/>
    </row>
    <row r="12" customFormat="false" ht="12.75" hidden="false" customHeight="false" outlineLevel="0" collapsed="false">
      <c r="A12" s="10"/>
      <c r="B12" s="10"/>
      <c r="G12" s="11"/>
    </row>
    <row r="13" customFormat="false" ht="12.75" hidden="false" customHeight="false" outlineLevel="0" collapsed="false">
      <c r="A13" s="10"/>
      <c r="B13" s="10"/>
      <c r="G13" s="11"/>
    </row>
    <row r="14" customFormat="false" ht="12.75" hidden="false" customHeight="false" outlineLevel="0" collapsed="false">
      <c r="A14" s="10"/>
      <c r="B14" s="10"/>
      <c r="G14" s="11"/>
    </row>
    <row r="15" customFormat="false" ht="12.75" hidden="false" customHeight="false" outlineLevel="0" collapsed="false">
      <c r="A15" s="10"/>
      <c r="B15" s="10"/>
      <c r="G15" s="11"/>
    </row>
    <row r="16" customFormat="false" ht="12.75" hidden="false" customHeight="false" outlineLevel="0" collapsed="false">
      <c r="A16" s="10"/>
      <c r="B16" s="10"/>
      <c r="G16" s="11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13"/>
      <c r="G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3.85"/>
  </cols>
  <sheetData>
    <row r="2" customFormat="false" ht="25.5" hidden="false" customHeight="false" outlineLevel="0" collapsed="false">
      <c r="A2" s="15" t="s">
        <v>2</v>
      </c>
      <c r="B2" s="16" t="s">
        <v>3</v>
      </c>
      <c r="C2" s="17" t="s">
        <v>4</v>
      </c>
    </row>
    <row r="3" customFormat="false" ht="12.75" hidden="false" customHeight="false" outlineLevel="0" collapsed="false">
      <c r="A3" s="18" t="n">
        <v>1</v>
      </c>
      <c r="B3" s="19" t="s">
        <v>5</v>
      </c>
      <c r="C3" s="20" t="n">
        <v>1080</v>
      </c>
    </row>
    <row r="4" customFormat="false" ht="12.75" hidden="false" customHeight="false" outlineLevel="0" collapsed="false">
      <c r="A4" s="18" t="n">
        <v>2</v>
      </c>
      <c r="B4" s="21" t="s">
        <v>6</v>
      </c>
      <c r="C4" s="20" t="n">
        <v>1800</v>
      </c>
    </row>
    <row r="5" customFormat="false" ht="12.75" hidden="false" customHeight="false" outlineLevel="0" collapsed="false">
      <c r="A5" s="18" t="n">
        <v>3</v>
      </c>
      <c r="B5" s="21" t="s">
        <v>7</v>
      </c>
      <c r="C5" s="20" t="n">
        <v>720</v>
      </c>
    </row>
    <row r="6" customFormat="false" ht="12.75" hidden="false" customHeight="false" outlineLevel="0" collapsed="false">
      <c r="A6" s="18" t="n">
        <v>4</v>
      </c>
      <c r="B6" s="21" t="s">
        <v>8</v>
      </c>
      <c r="C6" s="20" t="n">
        <v>1800</v>
      </c>
    </row>
    <row r="7" customFormat="false" ht="12.75" hidden="false" customHeight="false" outlineLevel="0" collapsed="false">
      <c r="A7" s="18" t="n">
        <v>5</v>
      </c>
      <c r="B7" s="19" t="s">
        <v>9</v>
      </c>
      <c r="C7" s="20" t="n">
        <v>2520</v>
      </c>
    </row>
    <row r="8" customFormat="false" ht="12.75" hidden="false" customHeight="false" outlineLevel="0" collapsed="false">
      <c r="A8" s="18" t="n">
        <v>6</v>
      </c>
      <c r="B8" s="19" t="s">
        <v>10</v>
      </c>
      <c r="C8" s="20" t="n">
        <v>2160</v>
      </c>
    </row>
    <row r="9" customFormat="false" ht="12.75" hidden="false" customHeight="false" outlineLevel="0" collapsed="false">
      <c r="A9" s="18" t="n">
        <v>7</v>
      </c>
      <c r="B9" s="22" t="s">
        <v>11</v>
      </c>
      <c r="C9" s="20" t="n">
        <v>1080</v>
      </c>
    </row>
    <row r="10" customFormat="false" ht="12.75" hidden="false" customHeight="false" outlineLevel="0" collapsed="false">
      <c r="A10" s="18" t="n">
        <v>8</v>
      </c>
      <c r="B10" s="19" t="s">
        <v>12</v>
      </c>
      <c r="C10" s="20" t="n">
        <v>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7.28"/>
    <col collapsed="false" customWidth="true" hidden="false" outlineLevel="0" max="4" min="4" style="0" width="30.28"/>
    <col collapsed="false" customWidth="true" hidden="false" outlineLevel="0" max="5" min="5" style="0" width="19.28"/>
    <col collapsed="false" customWidth="true" hidden="false" outlineLevel="0" max="6" min="6" style="0" width="22.85"/>
    <col collapsed="false" customWidth="true" hidden="false" outlineLevel="0" max="7" min="7" style="0" width="11.85"/>
    <col collapsed="false" customWidth="true" hidden="false" outlineLevel="0" max="10" min="10" style="0" width="22.14"/>
    <col collapsed="false" customWidth="true" hidden="false" outlineLevel="0" max="13" min="13" style="0" width="19.7"/>
  </cols>
  <sheetData>
    <row r="1" customFormat="false" ht="30.75" hidden="false" customHeight="true" outlineLevel="0" collapsed="false">
      <c r="A1" s="23" t="s">
        <v>2</v>
      </c>
      <c r="B1" s="17" t="s">
        <v>13</v>
      </c>
      <c r="C1" s="17" t="s">
        <v>14</v>
      </c>
      <c r="D1" s="17" t="s">
        <v>15</v>
      </c>
      <c r="E1" s="17" t="s">
        <v>0</v>
      </c>
      <c r="F1" s="17" t="s">
        <v>1</v>
      </c>
      <c r="J1" s="24" t="s">
        <v>16</v>
      </c>
    </row>
    <row r="2" customFormat="false" ht="12.75" hidden="false" customHeight="false" outlineLevel="0" collapsed="false">
      <c r="A2" s="25" t="n">
        <v>2</v>
      </c>
      <c r="B2" s="0" t="str">
        <f aca="false">VLOOKUP(A2,Tabelas!$A$13:$B$21,2,FALSE())</f>
        <v>Instalação Software</v>
      </c>
      <c r="C2" s="26" t="n">
        <v>39083</v>
      </c>
      <c r="D2" s="0" t="str">
        <f aca="false">IF(A2=Tabelas!A5,Tabelas!B5,Tabelas!B6)</f>
        <v>Antonio Jose da Costa</v>
      </c>
      <c r="E2" s="0" t="n">
        <f aca="false">IF(A2&lt;=4,1,3)</f>
        <v>1</v>
      </c>
      <c r="F2" s="20" t="n">
        <f aca="false">IF(E2=1,$D$29,$D$33)</f>
        <v>360</v>
      </c>
      <c r="J2" s="27" t="n">
        <f aca="true">1+RAND()*(DATE(2007,1,18))</f>
        <v>7309.19276460705</v>
      </c>
    </row>
    <row r="3" customFormat="false" ht="12.75" hidden="false" customHeight="false" outlineLevel="0" collapsed="false">
      <c r="A3" s="25" t="n">
        <v>4</v>
      </c>
      <c r="B3" s="0" t="str">
        <f aca="false">VLOOKUP(A3,Tabelas!$A$13:$B$21,2,FALSE())</f>
        <v>Serviço Email</v>
      </c>
      <c r="C3" s="26" t="n">
        <v>39084</v>
      </c>
      <c r="D3" s="0" t="n">
        <f aca="false">IF(A3=Tabelas!A6,Tabelas!B6,Tabelas!B7)</f>
        <v>0</v>
      </c>
      <c r="E3" s="0" t="n">
        <f aca="false">IF(A3&lt;=4,1,3)</f>
        <v>1</v>
      </c>
      <c r="F3" s="20" t="n">
        <f aca="false">IF(E3=1,$D$29,$D$33)</f>
        <v>360</v>
      </c>
      <c r="J3" s="27" t="n">
        <f aca="true">1+RAND()*(DATE(2007,1,18))</f>
        <v>15371.3449210711</v>
      </c>
    </row>
    <row r="4" customFormat="false" ht="12.75" hidden="false" customHeight="false" outlineLevel="0" collapsed="false">
      <c r="A4" s="25" t="n">
        <v>5</v>
      </c>
      <c r="B4" s="0" t="str">
        <f aca="false">VLOOKUP(A4,Tabelas!$A$13:$B$21,2,FALSE())</f>
        <v>Apoio redes</v>
      </c>
      <c r="C4" s="26" t="n">
        <v>39085</v>
      </c>
      <c r="D4" s="0" t="n">
        <f aca="false">IF(A4=Tabelas!A7,Tabelas!B7,Tabelas!B8)</f>
        <v>0</v>
      </c>
      <c r="E4" s="0" t="n">
        <f aca="false">IF(A4&lt;=4,1,3)</f>
        <v>3</v>
      </c>
      <c r="F4" s="20" t="n">
        <f aca="false">IF(E4=1,$D$29,$D$33)</f>
        <v>1080</v>
      </c>
      <c r="J4" s="27" t="n">
        <f aca="true">1+RAND()*(DATE(2007,1,18))</f>
        <v>19697.1361492776</v>
      </c>
    </row>
    <row r="5" customFormat="false" ht="12.75" hidden="false" customHeight="false" outlineLevel="0" collapsed="false">
      <c r="A5" s="25" t="n">
        <v>4</v>
      </c>
      <c r="B5" s="0" t="str">
        <f aca="false">VLOOKUP(A5,Tabelas!$A$13:$B$21,2,FALSE())</f>
        <v>Serviço Email</v>
      </c>
      <c r="C5" s="26" t="n">
        <v>39086</v>
      </c>
      <c r="D5" s="0" t="n">
        <f aca="false">IF(A5=Tabelas!A8,Tabelas!B8,Tabelas!B9)</f>
        <v>0</v>
      </c>
      <c r="E5" s="0" t="n">
        <f aca="false">IF(A5&lt;=4,1,3)</f>
        <v>1</v>
      </c>
      <c r="F5" s="20" t="n">
        <f aca="false">IF(E5=1,$D$29,$D$33)</f>
        <v>360</v>
      </c>
      <c r="J5" s="27" t="n">
        <f aca="true">1+RAND()*(DATE(2007,1,18))</f>
        <v>2118.49759554529</v>
      </c>
    </row>
    <row r="6" customFormat="false" ht="12.75" hidden="false" customHeight="false" outlineLevel="0" collapsed="false">
      <c r="A6" s="25" t="n">
        <v>3</v>
      </c>
      <c r="B6" s="0" t="str">
        <f aca="false">VLOOKUP(A6,Tabelas!$A$13:$B$21,2,FALSE())</f>
        <v>Serviço Web Hosting</v>
      </c>
      <c r="C6" s="26" t="n">
        <v>39087</v>
      </c>
      <c r="D6" s="0" t="n">
        <f aca="false">IF(A6=Tabelas!A9,Tabelas!B9,Tabelas!B10)</f>
        <v>0</v>
      </c>
      <c r="E6" s="0" t="n">
        <f aca="false">IF(A6&lt;=4,1,3)</f>
        <v>1</v>
      </c>
      <c r="F6" s="20" t="n">
        <f aca="false">IF(E6=1,$D$29,$D$33)</f>
        <v>360</v>
      </c>
      <c r="J6" s="27" t="n">
        <f aca="true">1+RAND()*(DATE(2007,1,18))</f>
        <v>28488.8010077561</v>
      </c>
    </row>
    <row r="7" customFormat="false" ht="12.75" hidden="false" customHeight="false" outlineLevel="0" collapsed="false">
      <c r="A7" s="25" t="n">
        <v>6</v>
      </c>
      <c r="B7" s="0" t="str">
        <f aca="false">VLOOKUP(A7,Tabelas!$A$13:$B$21,2,FALSE())</f>
        <v>Desenvolvimento de aplicações</v>
      </c>
      <c r="C7" s="26" t="n">
        <v>39088</v>
      </c>
      <c r="D7" s="0" t="n">
        <f aca="false">IF(A7=Tabelas!A10,Tabelas!B10,Tabelas!B11)</f>
        <v>0</v>
      </c>
      <c r="E7" s="0" t="n">
        <f aca="false">IF(A7&lt;=4,1,3)</f>
        <v>3</v>
      </c>
      <c r="F7" s="20" t="n">
        <f aca="false">IF(E7=1,$D$29,$D$33)</f>
        <v>1080</v>
      </c>
      <c r="J7" s="27" t="n">
        <f aca="true">1+RAND()*(DATE(2007,1,18))</f>
        <v>19689.7868479445</v>
      </c>
    </row>
    <row r="8" customFormat="false" ht="12.75" hidden="false" customHeight="false" outlineLevel="0" collapsed="false">
      <c r="A8" s="25" t="n">
        <v>5</v>
      </c>
      <c r="B8" s="0" t="str">
        <f aca="false">VLOOKUP(A8,Tabelas!$A$13:$B$21,2,FALSE())</f>
        <v>Apoio redes</v>
      </c>
      <c r="C8" s="26" t="n">
        <v>39089</v>
      </c>
      <c r="D8" s="0" t="n">
        <f aca="false">IF(A8=Tabelas!A11,Tabelas!B11,Tabelas!B12)</f>
        <v>0</v>
      </c>
      <c r="E8" s="0" t="n">
        <f aca="false">IF(A8&lt;=4,1,3)</f>
        <v>3</v>
      </c>
      <c r="F8" s="20" t="n">
        <f aca="false">IF(E8=1,$D$29,$D$33)</f>
        <v>1080</v>
      </c>
      <c r="J8" s="27" t="n">
        <f aca="true">1+RAND()*(DATE(2007,1,18))</f>
        <v>26807.3415236921</v>
      </c>
    </row>
    <row r="9" customFormat="false" ht="12.75" hidden="false" customHeight="false" outlineLevel="0" collapsed="false">
      <c r="A9" s="25" t="n">
        <v>2</v>
      </c>
      <c r="B9" s="0" t="str">
        <f aca="false">VLOOKUP(A9,Tabelas!$A$13:$B$21,2,FALSE())</f>
        <v>Instalação Software</v>
      </c>
      <c r="C9" s="26" t="n">
        <v>39090</v>
      </c>
      <c r="D9" s="0" t="str">
        <f aca="false">IF(A9=Tabelas!A12,Tabelas!B12,Tabelas!B13)</f>
        <v>Nome Projecto</v>
      </c>
      <c r="E9" s="0" t="n">
        <f aca="false">IF(A9&lt;=4,1,3)</f>
        <v>1</v>
      </c>
      <c r="F9" s="20" t="n">
        <f aca="false">IF(E9=1,$D$29,$D$33)</f>
        <v>360</v>
      </c>
      <c r="J9" s="27" t="n">
        <f aca="true">1+RAND()*(DATE(2007,1,18))</f>
        <v>13684.8161656607</v>
      </c>
    </row>
    <row r="10" customFormat="false" ht="12.75" hidden="false" customHeight="false" outlineLevel="0" collapsed="false">
      <c r="A10" s="25" t="n">
        <v>6</v>
      </c>
      <c r="B10" s="0" t="str">
        <f aca="false">VLOOKUP(A10,Tabelas!$A$13:$B$21,2,FALSE())</f>
        <v>Desenvolvimento de aplicações</v>
      </c>
      <c r="C10" s="26" t="n">
        <v>38719</v>
      </c>
      <c r="D10" s="0" t="str">
        <f aca="false">IF(A10=Tabelas!A13,Tabelas!B13,Tabelas!B14)</f>
        <v>Assistencia hardware</v>
      </c>
      <c r="E10" s="0" t="n">
        <f aca="false">IF(A10&lt;=4,1,3)</f>
        <v>3</v>
      </c>
      <c r="F10" s="20" t="n">
        <f aca="false">IF(E10=1,$D$29,$D$33)</f>
        <v>1080</v>
      </c>
      <c r="J10" s="27" t="n">
        <f aca="true">1+RAND()*(DATE(2007,1,18))</f>
        <v>19181.0104488203</v>
      </c>
    </row>
    <row r="11" customFormat="false" ht="12.75" hidden="false" customHeight="false" outlineLevel="0" collapsed="false">
      <c r="A11" s="25" t="n">
        <v>3</v>
      </c>
      <c r="B11" s="0" t="str">
        <f aca="false">VLOOKUP(A11,Tabelas!$A$13:$B$21,2,FALSE())</f>
        <v>Serviço Web Hosting</v>
      </c>
      <c r="C11" s="26" t="n">
        <v>38720</v>
      </c>
      <c r="D11" s="0" t="str">
        <f aca="false">IF(A11=Tabelas!A14,Tabelas!B14,Tabelas!B15)</f>
        <v>Instalação Software</v>
      </c>
      <c r="E11" s="0" t="n">
        <f aca="false">IF(A11&lt;=4,1,3)</f>
        <v>1</v>
      </c>
      <c r="F11" s="20" t="n">
        <f aca="false">IF(E11=1,$D$29,$D$33)</f>
        <v>360</v>
      </c>
      <c r="J11" s="27" t="n">
        <f aca="true">1+RAND()*(DATE(2007,1,18))</f>
        <v>10261.788975577</v>
      </c>
    </row>
    <row r="12" customFormat="false" ht="12.75" hidden="false" customHeight="false" outlineLevel="0" collapsed="false">
      <c r="A12" s="25" t="n">
        <v>1</v>
      </c>
      <c r="B12" s="0" t="str">
        <f aca="false">VLOOKUP(A12,Tabelas!$A$13:$B$21,2,FALSE())</f>
        <v>Assistencia hardware</v>
      </c>
      <c r="C12" s="26" t="n">
        <v>38721</v>
      </c>
      <c r="D12" s="0" t="str">
        <f aca="false">IF(A12=Tabelas!A15,Tabelas!B15,Tabelas!B16)</f>
        <v>Serviço Web Hosting</v>
      </c>
      <c r="E12" s="0" t="n">
        <f aca="false">IF(A12&lt;=4,1,3)</f>
        <v>1</v>
      </c>
      <c r="F12" s="20" t="n">
        <f aca="false">IF(E12=1,$D$29,$D$33)</f>
        <v>360</v>
      </c>
      <c r="J12" s="27" t="n">
        <f aca="true">1+RAND()*(DATE(2007,1,18))</f>
        <v>26084.0995145943</v>
      </c>
    </row>
    <row r="13" customFormat="false" ht="12.75" hidden="false" customHeight="false" outlineLevel="0" collapsed="false">
      <c r="A13" s="25" t="n">
        <v>2</v>
      </c>
      <c r="B13" s="0" t="str">
        <f aca="false">VLOOKUP(A13,Tabelas!$A$13:$B$21,2,FALSE())</f>
        <v>Instalação Software</v>
      </c>
      <c r="C13" s="26" t="n">
        <v>38722</v>
      </c>
      <c r="D13" s="0" t="str">
        <f aca="false">IF(A13=Tabelas!A16,Tabelas!B16,Tabelas!B17)</f>
        <v>Serviço Email</v>
      </c>
      <c r="E13" s="0" t="n">
        <f aca="false">IF(A13&lt;=4,1,3)</f>
        <v>1</v>
      </c>
      <c r="F13" s="20" t="n">
        <f aca="false">IF(E13=1,$D$29,$D$33)</f>
        <v>360</v>
      </c>
      <c r="J13" s="27" t="n">
        <f aca="true">1+RAND()*(DATE(2007,1,18))</f>
        <v>25399.989698726</v>
      </c>
    </row>
    <row r="14" customFormat="false" ht="12.75" hidden="false" customHeight="false" outlineLevel="0" collapsed="false">
      <c r="A14" s="25" t="n">
        <v>8</v>
      </c>
      <c r="B14" s="0" t="str">
        <f aca="false">VLOOKUP(A14,Tabelas!$A$13:$B$21,2,FALSE())</f>
        <v>Desenvolvimento Web</v>
      </c>
      <c r="C14" s="26" t="n">
        <v>38723</v>
      </c>
      <c r="D14" s="0" t="str">
        <f aca="false">IF(A14=Tabelas!A17,Tabelas!B17,Tabelas!B18)</f>
        <v>Apoio redes</v>
      </c>
      <c r="E14" s="0" t="n">
        <f aca="false">IF(A14&lt;=4,1,3)</f>
        <v>3</v>
      </c>
      <c r="F14" s="20" t="n">
        <f aca="false">IF(E14=1,$D$29,$D$33)</f>
        <v>1080</v>
      </c>
      <c r="J14" s="27" t="n">
        <f aca="true">1+RAND()*(DATE(2007,1,18))</f>
        <v>20610.1299071741</v>
      </c>
    </row>
    <row r="15" customFormat="false" ht="12.75" hidden="false" customHeight="false" outlineLevel="0" collapsed="false">
      <c r="A15" s="25" t="n">
        <v>4</v>
      </c>
      <c r="B15" s="0" t="str">
        <f aca="false">VLOOKUP(A15,Tabelas!$A$13:$B$21,2,FALSE())</f>
        <v>Serviço Email</v>
      </c>
      <c r="C15" s="26" t="n">
        <v>38724</v>
      </c>
      <c r="D15" s="0" t="str">
        <f aca="false">IF(A15=Tabelas!A18,Tabelas!B18,Tabelas!B19)</f>
        <v>Desenvolvimento de aplicações</v>
      </c>
      <c r="E15" s="0" t="n">
        <f aca="false">IF(A15&lt;=4,1,3)</f>
        <v>1</v>
      </c>
      <c r="F15" s="20" t="n">
        <f aca="false">IF(E15=1,$D$29,$D$33)</f>
        <v>360</v>
      </c>
      <c r="J15" s="27" t="n">
        <f aca="true">1+RAND()*(DATE(2007,1,18))</f>
        <v>27812.5932797464</v>
      </c>
    </row>
    <row r="16" customFormat="false" ht="12.75" hidden="false" customHeight="false" outlineLevel="0" collapsed="false">
      <c r="A16" s="25" t="n">
        <v>1</v>
      </c>
      <c r="B16" s="0" t="str">
        <f aca="false">VLOOKUP(A16,Tabelas!$A$13:$B$21,2,FALSE())</f>
        <v>Assistencia hardware</v>
      </c>
      <c r="C16" s="26" t="n">
        <v>38725</v>
      </c>
      <c r="D16" s="0" t="str">
        <f aca="false">IF(A16=Tabelas!A19,Tabelas!B19,Tabelas!B20)</f>
        <v>Instalação de redes</v>
      </c>
      <c r="E16" s="0" t="n">
        <f aca="false">IF(A16&lt;=4,1,3)</f>
        <v>1</v>
      </c>
      <c r="F16" s="20" t="n">
        <f aca="false">IF(E16=1,$D$29,$D$33)</f>
        <v>360</v>
      </c>
      <c r="J16" s="27" t="n">
        <f aca="true">1+RAND()*(DATE(2007,1,18))</f>
        <v>34518.4305744709</v>
      </c>
    </row>
    <row r="17" customFormat="false" ht="12.75" hidden="false" customHeight="false" outlineLevel="0" collapsed="false">
      <c r="A17" s="25" t="n">
        <v>2</v>
      </c>
      <c r="B17" s="0" t="str">
        <f aca="false">VLOOKUP(A17,Tabelas!$A$13:$B$21,2,FALSE())</f>
        <v>Instalação Software</v>
      </c>
      <c r="C17" s="26" t="n">
        <v>38726</v>
      </c>
      <c r="D17" s="0" t="str">
        <f aca="false">IF(A17=Tabelas!A20,Tabelas!B20,Tabelas!B21)</f>
        <v>Desenvolvimento Web</v>
      </c>
      <c r="E17" s="0" t="n">
        <f aca="false">IF(A17&lt;=4,1,3)</f>
        <v>1</v>
      </c>
      <c r="F17" s="20" t="n">
        <f aca="false">IF(E17=1,$D$29,$D$33)</f>
        <v>360</v>
      </c>
      <c r="J17" s="27" t="n">
        <f aca="true">1+RAND()*(DATE(2007,1,18))</f>
        <v>34087.7988987243</v>
      </c>
    </row>
    <row r="18" customFormat="false" ht="12.75" hidden="false" customHeight="false" outlineLevel="0" collapsed="false">
      <c r="A18" s="25" t="n">
        <v>4</v>
      </c>
      <c r="B18" s="0" t="str">
        <f aca="false">VLOOKUP(A18,Tabelas!$A$13:$B$21,2,FALSE())</f>
        <v>Serviço Email</v>
      </c>
      <c r="C18" s="26" t="n">
        <v>38727</v>
      </c>
      <c r="D18" s="0" t="n">
        <f aca="false">IF(A18=Tabelas!A21,Tabelas!B21,Tabelas!B22)</f>
        <v>0</v>
      </c>
      <c r="E18" s="0" t="n">
        <f aca="false">IF(A18&lt;=4,1,3)</f>
        <v>1</v>
      </c>
      <c r="F18" s="20" t="n">
        <f aca="false">IF(E18=1,$D$29,$D$33)</f>
        <v>360</v>
      </c>
      <c r="J18" s="27" t="n">
        <f aca="true">1+RAND()*(DATE(2007,1,18))</f>
        <v>33944.781691849</v>
      </c>
    </row>
    <row r="19" customFormat="false" ht="12.75" hidden="false" customHeight="false" outlineLevel="0" collapsed="false">
      <c r="A19" s="25" t="n">
        <v>2</v>
      </c>
      <c r="B19" s="0" t="str">
        <f aca="false">VLOOKUP(A19,Tabelas!$A$13:$B$21,2,FALSE())</f>
        <v>Instalação Software</v>
      </c>
      <c r="C19" s="26" t="n">
        <v>38728</v>
      </c>
      <c r="D19" s="0" t="n">
        <f aca="false">IF(A19=Tabelas!A22,Tabelas!B22,Tabelas!B23)</f>
        <v>0</v>
      </c>
      <c r="E19" s="0" t="n">
        <f aca="false">IF(A19&lt;=4,1,3)</f>
        <v>1</v>
      </c>
      <c r="F19" s="20" t="n">
        <f aca="false">IF(E19=1,$D$29,$D$33)</f>
        <v>360</v>
      </c>
      <c r="J19" s="27" t="n">
        <f aca="true">1+RAND()*(DATE(2007,1,18))</f>
        <v>23985.6161848562</v>
      </c>
    </row>
    <row r="20" customFormat="false" ht="12.75" hidden="false" customHeight="false" outlineLevel="0" collapsed="false">
      <c r="A20" s="25" t="n">
        <v>7</v>
      </c>
      <c r="B20" s="0" t="str">
        <f aca="false">VLOOKUP(A20,Tabelas!$A$13:$B$21,2,FALSE())</f>
        <v>Instalação de redes</v>
      </c>
      <c r="C20" s="26" t="n">
        <v>38729</v>
      </c>
      <c r="D20" s="0" t="n">
        <f aca="false">IF(A20=Tabelas!A23,Tabelas!B23,Tabelas!B24)</f>
        <v>0</v>
      </c>
      <c r="E20" s="0" t="n">
        <f aca="false">IF(A20&lt;=4,1,3)</f>
        <v>3</v>
      </c>
      <c r="F20" s="20" t="n">
        <f aca="false">IF(E20=1,$D$29,$D$33)</f>
        <v>1080</v>
      </c>
      <c r="J20" s="27" t="n">
        <f aca="true">1+RAND()*(DATE(2007,1,18))</f>
        <v>20277.718257954</v>
      </c>
    </row>
    <row r="21" customFormat="false" ht="12.75" hidden="false" customHeight="false" outlineLevel="0" collapsed="false">
      <c r="A21" s="25" t="n">
        <v>4</v>
      </c>
      <c r="B21" s="0" t="str">
        <f aca="false">VLOOKUP(A21,Tabelas!$A$13:$B$21,2,FALSE())</f>
        <v>Serviço Email</v>
      </c>
      <c r="C21" s="26" t="n">
        <v>38730</v>
      </c>
      <c r="D21" s="0" t="n">
        <f aca="false">IF(A21=Tabelas!A24,Tabelas!B24,Tabelas!B25)</f>
        <v>0</v>
      </c>
      <c r="E21" s="0" t="n">
        <f aca="false">IF(A21&lt;=4,1,3)</f>
        <v>1</v>
      </c>
      <c r="F21" s="20" t="n">
        <f aca="false">IF(E21=1,$D$29,$D$33)</f>
        <v>360</v>
      </c>
      <c r="J21" s="27" t="n">
        <f aca="true">1+RAND()*(DATE(2007,1,18))</f>
        <v>17732.914850663</v>
      </c>
    </row>
    <row r="22" customFormat="false" ht="12.75" hidden="false" customHeight="false" outlineLevel="0" collapsed="false">
      <c r="A22" s="25" t="n">
        <v>5</v>
      </c>
      <c r="B22" s="0" t="str">
        <f aca="false">VLOOKUP(A22,Tabelas!$A$13:$B$21,2,FALSE())</f>
        <v>Apoio redes</v>
      </c>
      <c r="C22" s="26" t="n">
        <v>38731</v>
      </c>
      <c r="D22" s="0" t="n">
        <f aca="false">IF(A22=Tabelas!A25,Tabelas!B25,Tabelas!B26)</f>
        <v>0</v>
      </c>
      <c r="E22" s="0" t="n">
        <f aca="false">IF(A22&lt;=4,1,3)</f>
        <v>3</v>
      </c>
      <c r="F22" s="20" t="n">
        <f aca="false">IF(E22=1,$D$29,$D$33)</f>
        <v>1080</v>
      </c>
      <c r="J22" s="27" t="n">
        <f aca="true">1+RAND()*(DATE(2007,1,18))</f>
        <v>31060.1874822838</v>
      </c>
    </row>
    <row r="23" customFormat="false" ht="12.75" hidden="false" customHeight="false" outlineLevel="0" collapsed="false">
      <c r="A23" s="25" t="n">
        <v>1</v>
      </c>
      <c r="B23" s="0" t="str">
        <f aca="false">VLOOKUP(A23,Tabelas!$A$13:$B$21,2,FALSE())</f>
        <v>Assistencia hardware</v>
      </c>
      <c r="C23" s="26" t="n">
        <v>38732</v>
      </c>
      <c r="D23" s="0" t="n">
        <f aca="false">IF(A23=Tabelas!A26,Tabelas!B26,Tabelas!B27)</f>
        <v>0</v>
      </c>
      <c r="E23" s="0" t="n">
        <f aca="false">IF(A23&lt;=4,1,3)</f>
        <v>1</v>
      </c>
      <c r="F23" s="20" t="n">
        <f aca="false">IF(E23=1,$D$29,$D$33)</f>
        <v>360</v>
      </c>
      <c r="J23" s="27" t="n">
        <f aca="true">1+RAND()*(DATE(2007,1,18))</f>
        <v>38537.1521322366</v>
      </c>
    </row>
    <row r="24" customFormat="false" ht="12.75" hidden="false" customHeight="false" outlineLevel="0" collapsed="false">
      <c r="A24" s="25" t="n">
        <v>2</v>
      </c>
      <c r="B24" s="0" t="str">
        <f aca="false">VLOOKUP(A24,Tabelas!$A$13:$B$21,2,FALSE())</f>
        <v>Instalação Software</v>
      </c>
      <c r="C24" s="26" t="n">
        <v>38733</v>
      </c>
      <c r="D24" s="0" t="n">
        <f aca="false">IF(A24=Tabelas!A27,Tabelas!B27,Tabelas!B28)</f>
        <v>0</v>
      </c>
      <c r="E24" s="0" t="n">
        <f aca="false">IF(A24&lt;=4,1,3)</f>
        <v>1</v>
      </c>
      <c r="F24" s="20" t="n">
        <f aca="false">IF(E24=1,$D$29,$D$33)</f>
        <v>360</v>
      </c>
      <c r="J24" s="27" t="n">
        <f aca="true">1+RAND()*(DATE(2007,1,18))</f>
        <v>8376.73088889876</v>
      </c>
    </row>
    <row r="25" customFormat="false" ht="12.75" hidden="false" customHeight="false" outlineLevel="0" collapsed="false">
      <c r="A25" s="25" t="n">
        <v>2</v>
      </c>
      <c r="B25" s="0" t="str">
        <f aca="false">VLOOKUP(A25,Tabelas!$A$13:$B$21,2,FALSE())</f>
        <v>Instalação Software</v>
      </c>
      <c r="C25" s="26" t="n">
        <v>38734</v>
      </c>
      <c r="D25" s="0" t="n">
        <f aca="false">IF(A25=Tabelas!A28,Tabelas!B28,Tabelas!B29)</f>
        <v>0</v>
      </c>
      <c r="E25" s="0" t="n">
        <f aca="false">IF(A25&lt;=4,1,3)</f>
        <v>1</v>
      </c>
      <c r="F25" s="20" t="n">
        <f aca="false">IF(E25=1,$D$29,$D$33)</f>
        <v>360</v>
      </c>
      <c r="J25" s="27" t="n">
        <f aca="true">1+RAND()*(DATE(2007,1,18))</f>
        <v>18489.1158211771</v>
      </c>
    </row>
    <row r="26" customFormat="false" ht="12.75" hidden="false" customHeight="false" outlineLevel="0" collapsed="false">
      <c r="E26" s="28" t="s">
        <v>17</v>
      </c>
      <c r="F26" s="29" t="n">
        <f aca="false">SUM(F2:F25)</f>
        <v>13680</v>
      </c>
    </row>
    <row r="27" customFormat="false" ht="12.75" hidden="false" customHeight="false" outlineLevel="0" collapsed="false">
      <c r="E27" s="28" t="s">
        <v>18</v>
      </c>
      <c r="F27" s="29" t="n">
        <f aca="false">F26*21/100</f>
        <v>2872.8</v>
      </c>
    </row>
    <row r="28" customFormat="false" ht="12.75" hidden="false" customHeight="false" outlineLevel="0" collapsed="false">
      <c r="D28" s="0" t="s">
        <v>19</v>
      </c>
      <c r="E28" s="28" t="s">
        <v>20</v>
      </c>
      <c r="F28" s="29" t="n">
        <f aca="false">SUM(F26:F27)</f>
        <v>16552.8</v>
      </c>
    </row>
    <row r="29" customFormat="false" ht="12.75" hidden="false" customHeight="false" outlineLevel="0" collapsed="false">
      <c r="D29" s="20" t="n">
        <f aca="false">8*45</f>
        <v>360</v>
      </c>
    </row>
    <row r="30" customFormat="false" ht="12.75" hidden="false" customHeight="false" outlineLevel="0" collapsed="false">
      <c r="D30" s="0" t="s">
        <v>21</v>
      </c>
    </row>
    <row r="31" customFormat="false" ht="12.75" hidden="false" customHeight="false" outlineLevel="0" collapsed="false">
      <c r="D31" s="20" t="n">
        <f aca="false">16*45</f>
        <v>720</v>
      </c>
    </row>
    <row r="32" customFormat="false" ht="12.75" hidden="false" customHeight="false" outlineLevel="0" collapsed="false">
      <c r="D32" s="0" t="s">
        <v>22</v>
      </c>
    </row>
    <row r="33" customFormat="false" ht="12.75" hidden="false" customHeight="false" outlineLevel="0" collapsed="false">
      <c r="D33" s="20" t="n">
        <f aca="false">24*45</f>
        <v>1080</v>
      </c>
    </row>
    <row r="35" customFormat="false" ht="12.75" hidden="false" customHeight="false" outlineLevel="0" collapsed="false">
      <c r="E35" s="30" t="s">
        <v>23</v>
      </c>
      <c r="F35" s="0" t="s">
        <v>24</v>
      </c>
      <c r="G35" s="20" t="n">
        <v>2300</v>
      </c>
    </row>
    <row r="36" customFormat="false" ht="12.75" hidden="false" customHeight="false" outlineLevel="0" collapsed="false">
      <c r="F36" s="0" t="s">
        <v>25</v>
      </c>
      <c r="G36" s="31" t="n">
        <f aca="false">PMT(4.65,24,G35)</f>
        <v>-10695</v>
      </c>
    </row>
    <row r="37" customFormat="false" ht="12.75" hidden="false" customHeight="false" outlineLevel="0" collapsed="false">
      <c r="F37" s="0" t="s">
        <v>26</v>
      </c>
      <c r="G37" s="31" t="n">
        <f aca="false">PMT(5.75,48,G35)</f>
        <v>-13225</v>
      </c>
    </row>
    <row r="39" customFormat="false" ht="12.75" hidden="false" customHeight="false" outlineLevel="0" collapsed="false">
      <c r="E39" s="30" t="s">
        <v>27</v>
      </c>
      <c r="F39" s="0" t="s">
        <v>28</v>
      </c>
      <c r="G39" s="0" t="e">
        <f aca="false">DAVERAGE($A$1:$F$25,6,F2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3" t="s">
        <v>29</v>
      </c>
      <c r="B3" s="33" t="s">
        <v>30</v>
      </c>
    </row>
    <row r="4" customFormat="false" ht="12.75" hidden="false" customHeight="false" outlineLevel="0" collapsed="false">
      <c r="A4" s="34" t="n">
        <v>1</v>
      </c>
      <c r="B4" s="35" t="s">
        <v>31</v>
      </c>
    </row>
    <row r="5" customFormat="false" ht="12.75" hidden="false" customHeight="false" outlineLevel="0" collapsed="false">
      <c r="A5" s="36" t="n">
        <v>2</v>
      </c>
      <c r="B5" s="37" t="s">
        <v>32</v>
      </c>
    </row>
    <row r="6" customFormat="false" ht="12.75" hidden="false" customHeight="false" outlineLevel="0" collapsed="false">
      <c r="A6" s="36" t="n">
        <v>3</v>
      </c>
      <c r="B6" s="37" t="s">
        <v>33</v>
      </c>
    </row>
    <row r="13" customFormat="false" ht="25.5" hidden="false" customHeight="false" outlineLevel="0" collapsed="false">
      <c r="A13" s="15" t="s">
        <v>2</v>
      </c>
      <c r="B13" s="16" t="s">
        <v>3</v>
      </c>
      <c r="C13" s="38"/>
    </row>
    <row r="14" customFormat="false" ht="12.75" hidden="false" customHeight="false" outlineLevel="0" collapsed="false">
      <c r="A14" s="18" t="n">
        <v>1</v>
      </c>
      <c r="B14" s="19" t="s">
        <v>5</v>
      </c>
      <c r="C14" s="39"/>
    </row>
    <row r="15" customFormat="false" ht="12.75" hidden="false" customHeight="false" outlineLevel="0" collapsed="false">
      <c r="A15" s="18" t="n">
        <v>2</v>
      </c>
      <c r="B15" s="21" t="s">
        <v>6</v>
      </c>
      <c r="C15" s="39"/>
    </row>
    <row r="16" customFormat="false" ht="12.75" hidden="false" customHeight="false" outlineLevel="0" collapsed="false">
      <c r="A16" s="18" t="n">
        <v>3</v>
      </c>
      <c r="B16" s="21" t="s">
        <v>7</v>
      </c>
      <c r="C16" s="39"/>
    </row>
    <row r="17" customFormat="false" ht="12.75" hidden="false" customHeight="false" outlineLevel="0" collapsed="false">
      <c r="A17" s="18" t="n">
        <v>4</v>
      </c>
      <c r="B17" s="21" t="s">
        <v>8</v>
      </c>
      <c r="C17" s="39"/>
    </row>
    <row r="18" customFormat="false" ht="12.75" hidden="false" customHeight="false" outlineLevel="0" collapsed="false">
      <c r="A18" s="18" t="n">
        <v>5</v>
      </c>
      <c r="B18" s="19" t="s">
        <v>9</v>
      </c>
      <c r="C18" s="39"/>
    </row>
    <row r="19" customFormat="false" ht="12.75" hidden="false" customHeight="false" outlineLevel="0" collapsed="false">
      <c r="A19" s="18" t="n">
        <v>6</v>
      </c>
      <c r="B19" s="19" t="s">
        <v>10</v>
      </c>
      <c r="C19" s="39"/>
    </row>
    <row r="20" customFormat="false" ht="12.75" hidden="false" customHeight="false" outlineLevel="0" collapsed="false">
      <c r="A20" s="18" t="n">
        <v>7</v>
      </c>
      <c r="B20" s="22" t="s">
        <v>11</v>
      </c>
      <c r="C20" s="39"/>
    </row>
    <row r="21" customFormat="false" ht="12.75" hidden="false" customHeight="false" outlineLevel="0" collapsed="false">
      <c r="A21" s="18" t="n">
        <v>8</v>
      </c>
      <c r="B21" s="19" t="s">
        <v>12</v>
      </c>
      <c r="C2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46:13Z</dcterms:modified>
  <cp:revision>0</cp:revision>
  <dc:subject/>
  <dc:title/>
</cp:coreProperties>
</file>